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3 год" sheetId="1" state="visible" r:id="rId2"/>
  </sheets>
  <definedNames>
    <definedName function="false" hidden="false" name="__bookmark_1" vbProcedure="false">'Свод МБТ 2023 год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8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6.11.2020 № 106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7.85"/>
    <col collapsed="false" customWidth="true" hidden="false" outlineLevel="0" max="3" min="3" style="0" width="15.56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5.56"/>
    <col collapsed="false" customWidth="true" hidden="false" outlineLevel="0" max="7" min="7" style="0" width="13.85"/>
    <col collapsed="false" customWidth="true" hidden="false" outlineLevel="0" max="8" min="8" style="0" width="12.85"/>
    <col collapsed="false" customWidth="true" hidden="false" outlineLevel="0" max="9" min="9" style="0" width="13.56"/>
    <col collapsed="false" customWidth="true" hidden="false" outlineLevel="0" max="10" min="10" style="0" width="12.42"/>
    <col collapsed="false" customWidth="true" hidden="false" outlineLevel="0" max="11" min="11" style="0" width="13.85"/>
    <col collapsed="false" customWidth="true" hidden="false" outlineLevel="0" max="12" min="12" style="0" width="12.42"/>
    <col collapsed="false" customWidth="true" hidden="false" outlineLevel="0" max="13" min="13" style="0" width="10.56"/>
    <col collapsed="false" customWidth="true" hidden="false" outlineLevel="0" max="14" min="14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N3" s="7" t="s">
        <v>3</v>
      </c>
    </row>
    <row r="4" customFormat="false" ht="68.25" hidden="false" customHeight="true" outlineLevel="0" collapsed="false">
      <c r="A4" s="8" t="s">
        <v>4</v>
      </c>
      <c r="B4" s="8" t="s">
        <v>5</v>
      </c>
      <c r="C4" s="8" t="s">
        <v>6</v>
      </c>
      <c r="D4" s="8"/>
      <c r="E4" s="8"/>
      <c r="F4" s="8" t="s">
        <v>7</v>
      </c>
      <c r="G4" s="8"/>
      <c r="H4" s="8"/>
      <c r="I4" s="9" t="s">
        <v>8</v>
      </c>
      <c r="J4" s="9"/>
      <c r="K4" s="9"/>
      <c r="L4" s="8" t="s">
        <v>9</v>
      </c>
      <c r="M4" s="8"/>
      <c r="N4" s="8"/>
    </row>
    <row r="5" customFormat="false" ht="72" hidden="false" customHeight="true" outlineLevel="0" collapsed="false">
      <c r="A5" s="8"/>
      <c r="B5" s="10" t="s">
        <v>10</v>
      </c>
      <c r="C5" s="10" t="s">
        <v>10</v>
      </c>
      <c r="D5" s="11" t="s">
        <v>11</v>
      </c>
      <c r="E5" s="12" t="s">
        <v>12</v>
      </c>
      <c r="F5" s="10" t="s">
        <v>10</v>
      </c>
      <c r="G5" s="11" t="s">
        <v>11</v>
      </c>
      <c r="H5" s="12" t="s">
        <v>12</v>
      </c>
      <c r="I5" s="10" t="s">
        <v>10</v>
      </c>
      <c r="J5" s="11" t="s">
        <v>11</v>
      </c>
      <c r="K5" s="12" t="s">
        <v>12</v>
      </c>
      <c r="L5" s="10" t="s">
        <v>10</v>
      </c>
      <c r="M5" s="11" t="s">
        <v>11</v>
      </c>
      <c r="N5" s="12" t="s">
        <v>12</v>
      </c>
    </row>
    <row r="6" customFormat="false" ht="12.75" hidden="false" customHeight="false" outlineLevel="0" collapsed="false">
      <c r="A6" s="13" t="s">
        <v>13</v>
      </c>
      <c r="B6" s="14" t="n">
        <v>882268.3</v>
      </c>
      <c r="C6" s="14" t="n">
        <v>3553385.5</v>
      </c>
      <c r="D6" s="14" t="n">
        <v>0</v>
      </c>
      <c r="E6" s="14" t="n">
        <f aca="false">C6+D6</f>
        <v>3553385.5</v>
      </c>
      <c r="F6" s="14" t="n">
        <v>1861169.1</v>
      </c>
      <c r="G6" s="14" t="n">
        <v>10065.9</v>
      </c>
      <c r="H6" s="14" t="n">
        <f aca="false">F6+G6</f>
        <v>1871235</v>
      </c>
      <c r="I6" s="14" t="n">
        <v>92547.2</v>
      </c>
      <c r="J6" s="14" t="n">
        <v>0</v>
      </c>
      <c r="K6" s="15" t="n">
        <f aca="false">I6+J6</f>
        <v>92547.2</v>
      </c>
      <c r="L6" s="14" t="n">
        <f aca="false">B6+C6+F6+I6</f>
        <v>6389370.1</v>
      </c>
      <c r="M6" s="14" t="n">
        <f aca="false">J6+G6+D6</f>
        <v>10065.9</v>
      </c>
      <c r="N6" s="14" t="n">
        <f aca="false">L6+M6</f>
        <v>6399436</v>
      </c>
    </row>
    <row r="7" customFormat="false" ht="12.75" hidden="false" customHeight="false" outlineLevel="0" collapsed="false">
      <c r="A7" s="13" t="s">
        <v>14</v>
      </c>
      <c r="B7" s="14" t="n">
        <v>1382944.2</v>
      </c>
      <c r="C7" s="14" t="n">
        <v>13700890</v>
      </c>
      <c r="D7" s="14" t="n">
        <v>-16.9</v>
      </c>
      <c r="E7" s="14" t="n">
        <f aca="false">C7+D7</f>
        <v>13700873.1</v>
      </c>
      <c r="F7" s="14" t="n">
        <v>3243759.4</v>
      </c>
      <c r="G7" s="14" t="n">
        <v>738533.6</v>
      </c>
      <c r="H7" s="14" t="n">
        <f aca="false">F7+G7</f>
        <v>3982293</v>
      </c>
      <c r="I7" s="14" t="n">
        <v>342734.9</v>
      </c>
      <c r="J7" s="14" t="n">
        <v>80000</v>
      </c>
      <c r="K7" s="15" t="n">
        <f aca="false">I7+J7</f>
        <v>422734.9</v>
      </c>
      <c r="L7" s="14" t="n">
        <f aca="false">B7+C7+F7+I7</f>
        <v>18670328.5</v>
      </c>
      <c r="M7" s="14" t="n">
        <f aca="false">J7+G7+D7</f>
        <v>818516.7</v>
      </c>
      <c r="N7" s="14" t="n">
        <f aca="false">L7+M7</f>
        <v>19488845.2</v>
      </c>
    </row>
    <row r="8" customFormat="false" ht="12.75" hidden="false" customHeight="false" outlineLevel="0" collapsed="false">
      <c r="A8" s="13" t="s">
        <v>15</v>
      </c>
      <c r="B8" s="14"/>
      <c r="C8" s="14" t="n">
        <v>3825530.8</v>
      </c>
      <c r="D8" s="14" t="n">
        <v>-1243.5</v>
      </c>
      <c r="E8" s="14" t="n">
        <f aca="false">C8+D8</f>
        <v>3824287.3</v>
      </c>
      <c r="F8" s="14" t="n">
        <v>1373528.6</v>
      </c>
      <c r="G8" s="14" t="n">
        <v>270079.7</v>
      </c>
      <c r="H8" s="14" t="n">
        <f aca="false">F8+G8</f>
        <v>1643608.3</v>
      </c>
      <c r="I8" s="14" t="n">
        <v>85429.3</v>
      </c>
      <c r="J8" s="14" t="n">
        <v>0</v>
      </c>
      <c r="K8" s="15" t="n">
        <f aca="false">I8+J8</f>
        <v>85429.3</v>
      </c>
      <c r="L8" s="14" t="n">
        <f aca="false">B8+C8+F8+I8</f>
        <v>5284488.7</v>
      </c>
      <c r="M8" s="14" t="n">
        <f aca="false">J8+G8+D8</f>
        <v>268836.2</v>
      </c>
      <c r="N8" s="14" t="n">
        <f aca="false">L8+M8</f>
        <v>5553324.9</v>
      </c>
    </row>
    <row r="9" customFormat="false" ht="12.75" hidden="false" customHeight="false" outlineLevel="0" collapsed="false">
      <c r="A9" s="13" t="s">
        <v>16</v>
      </c>
      <c r="B9" s="14" t="n">
        <v>943138.4</v>
      </c>
      <c r="C9" s="14" t="n">
        <v>9096641.2</v>
      </c>
      <c r="D9" s="14" t="n">
        <v>-391.1</v>
      </c>
      <c r="E9" s="14" t="n">
        <f aca="false">C9+D9</f>
        <v>9096250.1</v>
      </c>
      <c r="F9" s="14" t="n">
        <v>1389368.3</v>
      </c>
      <c r="G9" s="14" t="n">
        <v>1002041.6</v>
      </c>
      <c r="H9" s="14" t="n">
        <f aca="false">F9+G9</f>
        <v>2391409.9</v>
      </c>
      <c r="I9" s="14" t="n">
        <v>215223</v>
      </c>
      <c r="J9" s="14" t="n">
        <v>0</v>
      </c>
      <c r="K9" s="15" t="n">
        <f aca="false">I9+J9</f>
        <v>215223</v>
      </c>
      <c r="L9" s="14" t="n">
        <f aca="false">B9+C9+F9+I9</f>
        <v>11644370.9</v>
      </c>
      <c r="M9" s="14" t="n">
        <f aca="false">J9+G9+D9</f>
        <v>1001650.5</v>
      </c>
      <c r="N9" s="14" t="n">
        <f aca="false">L9+M9</f>
        <v>12646021.4</v>
      </c>
    </row>
    <row r="10" customFormat="false" ht="12.75" hidden="false" customHeight="false" outlineLevel="0" collapsed="false">
      <c r="A10" s="13" t="s">
        <v>17</v>
      </c>
      <c r="B10" s="14" t="n">
        <v>427799.6</v>
      </c>
      <c r="C10" s="14" t="n">
        <v>2013051.9</v>
      </c>
      <c r="D10" s="14" t="n">
        <v>37.8</v>
      </c>
      <c r="E10" s="14" t="n">
        <f aca="false">C10+D10</f>
        <v>2013089.7</v>
      </c>
      <c r="F10" s="14" t="n">
        <v>882889.2</v>
      </c>
      <c r="G10" s="14" t="n">
        <v>-123.8</v>
      </c>
      <c r="H10" s="14" t="n">
        <f aca="false">F10+G10</f>
        <v>882765.4</v>
      </c>
      <c r="I10" s="14" t="n">
        <v>48547.5</v>
      </c>
      <c r="J10" s="14" t="n">
        <v>0</v>
      </c>
      <c r="K10" s="15" t="n">
        <f aca="false">I10+J10</f>
        <v>48547.5</v>
      </c>
      <c r="L10" s="14" t="n">
        <f aca="false">B10+C10+F10+I10</f>
        <v>3372288.2</v>
      </c>
      <c r="M10" s="14" t="n">
        <f aca="false">J10+G10+D10</f>
        <v>-86</v>
      </c>
      <c r="N10" s="14" t="n">
        <f aca="false">L10+M10</f>
        <v>3372202.2</v>
      </c>
    </row>
    <row r="11" customFormat="false" ht="12.75" hidden="false" customHeight="false" outlineLevel="0" collapsed="false">
      <c r="A11" s="13" t="s">
        <v>18</v>
      </c>
      <c r="B11" s="14" t="n">
        <v>388441.9</v>
      </c>
      <c r="C11" s="14" t="n">
        <v>1485686.4</v>
      </c>
      <c r="D11" s="14" t="n">
        <v>117.9</v>
      </c>
      <c r="E11" s="14" t="n">
        <f aca="false">C11+D11</f>
        <v>1485804.3</v>
      </c>
      <c r="F11" s="14" t="n">
        <v>110802.5</v>
      </c>
      <c r="G11" s="14" t="n">
        <v>-10.5</v>
      </c>
      <c r="H11" s="14" t="n">
        <f aca="false">F11+G11</f>
        <v>110792</v>
      </c>
      <c r="I11" s="14" t="n">
        <v>36417.6</v>
      </c>
      <c r="J11" s="14" t="n">
        <v>0</v>
      </c>
      <c r="K11" s="15" t="n">
        <f aca="false">I11+J11</f>
        <v>36417.6</v>
      </c>
      <c r="L11" s="14" t="n">
        <f aca="false">B11+C11+F11+I11</f>
        <v>2021348.4</v>
      </c>
      <c r="M11" s="14" t="n">
        <f aca="false">J11+G11+D11</f>
        <v>107.4</v>
      </c>
      <c r="N11" s="14" t="n">
        <f aca="false">L11+M11</f>
        <v>2021455.8</v>
      </c>
    </row>
    <row r="12" customFormat="false" ht="12.75" hidden="false" customHeight="false" outlineLevel="0" collapsed="false">
      <c r="A12" s="13" t="s">
        <v>19</v>
      </c>
      <c r="B12" s="14" t="n">
        <v>191212.1</v>
      </c>
      <c r="C12" s="14" t="n">
        <v>1809968.2</v>
      </c>
      <c r="D12" s="14" t="n">
        <v>0</v>
      </c>
      <c r="E12" s="14" t="n">
        <f aca="false">C12+D12</f>
        <v>1809968.2</v>
      </c>
      <c r="F12" s="14" t="n">
        <v>251211.4</v>
      </c>
      <c r="G12" s="14" t="n">
        <v>565551</v>
      </c>
      <c r="H12" s="14" t="n">
        <f aca="false">F12+G12</f>
        <v>816762.4</v>
      </c>
      <c r="I12" s="14" t="n">
        <v>51727.4</v>
      </c>
      <c r="J12" s="14" t="n">
        <v>0</v>
      </c>
      <c r="K12" s="15" t="n">
        <f aca="false">I12+J12</f>
        <v>51727.4</v>
      </c>
      <c r="L12" s="14" t="n">
        <f aca="false">B12+C12+F12+I12</f>
        <v>2304119.1</v>
      </c>
      <c r="M12" s="14" t="n">
        <f aca="false">J12+G12+D12</f>
        <v>565551</v>
      </c>
      <c r="N12" s="14" t="n">
        <f aca="false">L12+M12</f>
        <v>2869670.1</v>
      </c>
    </row>
    <row r="13" customFormat="false" ht="12.75" hidden="false" customHeight="false" outlineLevel="0" collapsed="false">
      <c r="A13" s="13" t="s">
        <v>20</v>
      </c>
      <c r="B13" s="14" t="n">
        <v>568145.1</v>
      </c>
      <c r="C13" s="14" t="n">
        <v>1397463.6</v>
      </c>
      <c r="D13" s="14" t="n">
        <v>0</v>
      </c>
      <c r="E13" s="14" t="n">
        <f aca="false">C13+D13</f>
        <v>1397463.6</v>
      </c>
      <c r="F13" s="14" t="n">
        <v>87905.4</v>
      </c>
      <c r="G13" s="14" t="n">
        <v>0</v>
      </c>
      <c r="H13" s="14" t="n">
        <f aca="false">F13+G13</f>
        <v>87905.4</v>
      </c>
      <c r="I13" s="14" t="n">
        <v>36866.6</v>
      </c>
      <c r="J13" s="14" t="n">
        <v>0</v>
      </c>
      <c r="K13" s="15" t="n">
        <f aca="false">I13+J13</f>
        <v>36866.6</v>
      </c>
      <c r="L13" s="14" t="n">
        <f aca="false">B13+C13+F13+I13</f>
        <v>2090380.7</v>
      </c>
      <c r="M13" s="14" t="n">
        <f aca="false">J13+G13+D13</f>
        <v>0</v>
      </c>
      <c r="N13" s="14" t="n">
        <f aca="false">L13+M13</f>
        <v>2090380.7</v>
      </c>
    </row>
    <row r="14" customFormat="false" ht="12.75" hidden="false" customHeight="false" outlineLevel="0" collapsed="false">
      <c r="A14" s="13" t="s">
        <v>21</v>
      </c>
      <c r="B14" s="14" t="n">
        <v>437894.7</v>
      </c>
      <c r="C14" s="14" t="n">
        <v>1289458.6</v>
      </c>
      <c r="D14" s="14" t="n">
        <v>0</v>
      </c>
      <c r="E14" s="14" t="n">
        <f aca="false">C14+D14</f>
        <v>1289458.6</v>
      </c>
      <c r="F14" s="14" t="n">
        <v>90127.6</v>
      </c>
      <c r="G14" s="14" t="n">
        <v>22.8</v>
      </c>
      <c r="H14" s="14" t="n">
        <f aca="false">F14+G14</f>
        <v>90150.4</v>
      </c>
      <c r="I14" s="14" t="n">
        <v>39327</v>
      </c>
      <c r="J14" s="14" t="n">
        <v>0</v>
      </c>
      <c r="K14" s="15" t="n">
        <f aca="false">I14+J14</f>
        <v>39327</v>
      </c>
      <c r="L14" s="14" t="n">
        <f aca="false">B14+C14+F14+I14</f>
        <v>1856807.9</v>
      </c>
      <c r="M14" s="14" t="n">
        <f aca="false">J14+G14+D14</f>
        <v>22.8</v>
      </c>
      <c r="N14" s="14" t="n">
        <f aca="false">L14+M14</f>
        <v>1856830.7</v>
      </c>
    </row>
    <row r="15" customFormat="false" ht="12.75" hidden="false" customHeight="false" outlineLevel="0" collapsed="false">
      <c r="A15" s="13" t="s">
        <v>22</v>
      </c>
      <c r="B15" s="14" t="n">
        <v>688091</v>
      </c>
      <c r="C15" s="14" t="n">
        <v>2085608.5</v>
      </c>
      <c r="D15" s="14" t="n">
        <v>0</v>
      </c>
      <c r="E15" s="14" t="n">
        <f aca="false">C15+D15</f>
        <v>2085608.5</v>
      </c>
      <c r="F15" s="14" t="n">
        <v>1505615.3</v>
      </c>
      <c r="G15" s="14" t="n">
        <v>63926</v>
      </c>
      <c r="H15" s="14" t="n">
        <f aca="false">F15+G15</f>
        <v>1569541.3</v>
      </c>
      <c r="I15" s="14" t="n">
        <v>51005.2</v>
      </c>
      <c r="J15" s="14" t="n">
        <v>0</v>
      </c>
      <c r="K15" s="15" t="n">
        <f aca="false">I15+J15</f>
        <v>51005.2</v>
      </c>
      <c r="L15" s="14" t="n">
        <f aca="false">B15+C15+F15+I15</f>
        <v>4330320</v>
      </c>
      <c r="M15" s="14" t="n">
        <f aca="false">J15+G15+D15</f>
        <v>63926</v>
      </c>
      <c r="N15" s="14" t="n">
        <f aca="false">L15+M15</f>
        <v>4394246</v>
      </c>
    </row>
    <row r="16" customFormat="false" ht="12.75" hidden="false" customHeight="false" outlineLevel="0" collapsed="false">
      <c r="A16" s="13" t="s">
        <v>23</v>
      </c>
      <c r="B16" s="14" t="n">
        <v>297518.4</v>
      </c>
      <c r="C16" s="14" t="n">
        <v>1471268.2</v>
      </c>
      <c r="D16" s="14" t="n">
        <v>0</v>
      </c>
      <c r="E16" s="14" t="n">
        <f aca="false">C16+D16</f>
        <v>1471268.2</v>
      </c>
      <c r="F16" s="14" t="n">
        <v>304707.5</v>
      </c>
      <c r="G16" s="14" t="n">
        <v>0</v>
      </c>
      <c r="H16" s="14" t="n">
        <f aca="false">F16+G16</f>
        <v>304707.5</v>
      </c>
      <c r="I16" s="14" t="n">
        <v>36712.9</v>
      </c>
      <c r="J16" s="14" t="n">
        <v>0</v>
      </c>
      <c r="K16" s="15" t="n">
        <f aca="false">I16+J16</f>
        <v>36712.9</v>
      </c>
      <c r="L16" s="14" t="n">
        <f aca="false">B16+C16+F16+I16</f>
        <v>2110207</v>
      </c>
      <c r="M16" s="14" t="n">
        <f aca="false">J16+G16+D16</f>
        <v>0</v>
      </c>
      <c r="N16" s="14" t="n">
        <f aca="false">L16+M16</f>
        <v>2110207</v>
      </c>
    </row>
    <row r="17" customFormat="false" ht="12.75" hidden="false" customHeight="false" outlineLevel="0" collapsed="false">
      <c r="A17" s="13" t="s">
        <v>24</v>
      </c>
      <c r="B17" s="14" t="n">
        <v>170112.1</v>
      </c>
      <c r="C17" s="14" t="n">
        <v>615482.5</v>
      </c>
      <c r="D17" s="14" t="n">
        <v>0</v>
      </c>
      <c r="E17" s="14" t="n">
        <f aca="false">C17+D17</f>
        <v>615482.5</v>
      </c>
      <c r="F17" s="14" t="n">
        <v>51855.6</v>
      </c>
      <c r="G17" s="14" t="n">
        <v>0</v>
      </c>
      <c r="H17" s="14" t="n">
        <f aca="false">F17+G17</f>
        <v>51855.6</v>
      </c>
      <c r="I17" s="14" t="n">
        <v>16233.7</v>
      </c>
      <c r="J17" s="14" t="n">
        <v>0</v>
      </c>
      <c r="K17" s="15" t="n">
        <f aca="false">I17+J17</f>
        <v>16233.7</v>
      </c>
      <c r="L17" s="14" t="n">
        <f aca="false">B17+C17+F17+I17</f>
        <v>853683.9</v>
      </c>
      <c r="M17" s="14" t="n">
        <f aca="false">J17+G17+D17</f>
        <v>0</v>
      </c>
      <c r="N17" s="14" t="n">
        <f aca="false">L17+M17</f>
        <v>853683.9</v>
      </c>
    </row>
    <row r="18" customFormat="false" ht="12.75" hidden="false" customHeight="false" outlineLevel="0" collapsed="false">
      <c r="A18" s="13" t="s">
        <v>25</v>
      </c>
      <c r="B18" s="14"/>
      <c r="C18" s="14" t="n">
        <v>1645269</v>
      </c>
      <c r="D18" s="14" t="n">
        <v>-440.1</v>
      </c>
      <c r="E18" s="14" t="n">
        <f aca="false">C18+D18</f>
        <v>1644828.9</v>
      </c>
      <c r="F18" s="14" t="n">
        <v>105860.7</v>
      </c>
      <c r="G18" s="14" t="n">
        <v>-0.4</v>
      </c>
      <c r="H18" s="14" t="n">
        <f aca="false">F18+G18</f>
        <v>105860.3</v>
      </c>
      <c r="I18" s="14" t="n">
        <v>38941.6</v>
      </c>
      <c r="J18" s="14" t="n">
        <v>0</v>
      </c>
      <c r="K18" s="15" t="n">
        <f aca="false">I18+J18</f>
        <v>38941.6</v>
      </c>
      <c r="L18" s="14" t="n">
        <f aca="false">B18+C18+F18+I18</f>
        <v>1790071.3</v>
      </c>
      <c r="M18" s="14" t="n">
        <f aca="false">J18+G18+D18</f>
        <v>-440.5</v>
      </c>
      <c r="N18" s="14" t="n">
        <f aca="false">L18+M18</f>
        <v>1789630.8</v>
      </c>
    </row>
    <row r="19" customFormat="false" ht="25.5" hidden="false" customHeight="false" outlineLevel="0" collapsed="false">
      <c r="A19" s="13" t="s">
        <v>26</v>
      </c>
      <c r="B19" s="14" t="n">
        <v>434049.8</v>
      </c>
      <c r="C19" s="14" t="n">
        <v>1511485.9</v>
      </c>
      <c r="D19" s="14" t="n">
        <v>4843.2</v>
      </c>
      <c r="E19" s="14" t="n">
        <f aca="false">C19+D19</f>
        <v>1516329.1</v>
      </c>
      <c r="F19" s="14" t="n">
        <v>324793.6</v>
      </c>
      <c r="G19" s="14" t="n">
        <v>152314.4</v>
      </c>
      <c r="H19" s="14" t="n">
        <f aca="false">F19+G19</f>
        <v>477108</v>
      </c>
      <c r="I19" s="14" t="n">
        <v>39283.2</v>
      </c>
      <c r="J19" s="14" t="n">
        <v>0</v>
      </c>
      <c r="K19" s="15" t="n">
        <f aca="false">I19+J19</f>
        <v>39283.2</v>
      </c>
      <c r="L19" s="14" t="n">
        <f aca="false">B19+C19+F19+I19</f>
        <v>2309612.5</v>
      </c>
      <c r="M19" s="14" t="n">
        <f aca="false">J19+G19+D19</f>
        <v>157157.6</v>
      </c>
      <c r="N19" s="14" t="n">
        <f aca="false">L19+M19</f>
        <v>2466770.1</v>
      </c>
    </row>
    <row r="20" customFormat="false" ht="25.5" hidden="false" customHeight="false" outlineLevel="0" collapsed="false">
      <c r="A20" s="13" t="s">
        <v>27</v>
      </c>
      <c r="B20" s="14" t="n">
        <v>1019128.8</v>
      </c>
      <c r="C20" s="14" t="n">
        <v>1916146.8</v>
      </c>
      <c r="D20" s="14" t="n">
        <v>69133.5</v>
      </c>
      <c r="E20" s="14" t="n">
        <f aca="false">C20+D20</f>
        <v>1985280.3</v>
      </c>
      <c r="F20" s="14" t="n">
        <v>676919.7</v>
      </c>
      <c r="G20" s="14" t="n">
        <v>573908.3</v>
      </c>
      <c r="H20" s="14" t="n">
        <f aca="false">F20+G20</f>
        <v>1250828</v>
      </c>
      <c r="I20" s="14" t="n">
        <v>43664.2</v>
      </c>
      <c r="J20" s="14" t="n">
        <v>0</v>
      </c>
      <c r="K20" s="15" t="n">
        <f aca="false">I20+J20</f>
        <v>43664.2</v>
      </c>
      <c r="L20" s="14" t="n">
        <f aca="false">B20+C20+F20+I20</f>
        <v>3655859.5</v>
      </c>
      <c r="M20" s="14" t="n">
        <f aca="false">J20+G20+D20</f>
        <v>643041.8</v>
      </c>
      <c r="N20" s="14" t="n">
        <f aca="false">L20+M20</f>
        <v>4298901.3</v>
      </c>
    </row>
    <row r="21" customFormat="false" ht="25.5" hidden="false" customHeight="false" outlineLevel="0" collapsed="false">
      <c r="A21" s="13" t="s">
        <v>28</v>
      </c>
      <c r="B21" s="14" t="n">
        <v>748920.3</v>
      </c>
      <c r="C21" s="14" t="n">
        <v>1862995.7</v>
      </c>
      <c r="D21" s="14" t="n">
        <v>3720.9</v>
      </c>
      <c r="E21" s="14" t="n">
        <f aca="false">C21+D21</f>
        <v>1866716.6</v>
      </c>
      <c r="F21" s="14" t="n">
        <v>286527.3</v>
      </c>
      <c r="G21" s="14" t="n">
        <v>64.1</v>
      </c>
      <c r="H21" s="14" t="n">
        <f aca="false">F21+G21</f>
        <v>286591.4</v>
      </c>
      <c r="I21" s="14" t="n">
        <v>48684.8</v>
      </c>
      <c r="J21" s="14" t="n">
        <v>0</v>
      </c>
      <c r="K21" s="15" t="n">
        <f aca="false">I21+J21</f>
        <v>48684.8</v>
      </c>
      <c r="L21" s="14" t="n">
        <f aca="false">B21+C21+F21+I21</f>
        <v>2947128.1</v>
      </c>
      <c r="M21" s="14" t="n">
        <f aca="false">J21+G21+D21</f>
        <v>3785</v>
      </c>
      <c r="N21" s="14" t="n">
        <f aca="false">L21+M21</f>
        <v>2950913.1</v>
      </c>
    </row>
    <row r="22" customFormat="false" ht="25.5" hidden="false" customHeight="false" outlineLevel="0" collapsed="false">
      <c r="A22" s="13" t="s">
        <v>29</v>
      </c>
      <c r="B22" s="14" t="n">
        <v>545613.6</v>
      </c>
      <c r="C22" s="14" t="n">
        <v>1735960.9</v>
      </c>
      <c r="D22" s="14" t="n">
        <v>-1426</v>
      </c>
      <c r="E22" s="14" t="n">
        <f aca="false">C22+D22</f>
        <v>1734534.9</v>
      </c>
      <c r="F22" s="14" t="n">
        <v>198378</v>
      </c>
      <c r="G22" s="14" t="n">
        <v>395596.2</v>
      </c>
      <c r="H22" s="14" t="n">
        <f aca="false">F22+G22</f>
        <v>593974.2</v>
      </c>
      <c r="I22" s="14" t="n">
        <v>53910.9</v>
      </c>
      <c r="J22" s="14" t="n">
        <v>0</v>
      </c>
      <c r="K22" s="15" t="n">
        <f aca="false">I22+J22</f>
        <v>53910.9</v>
      </c>
      <c r="L22" s="14" t="n">
        <f aca="false">B22+C22+F22+I22</f>
        <v>2533863.4</v>
      </c>
      <c r="M22" s="14" t="n">
        <f aca="false">J22+G22+D22</f>
        <v>394170.2</v>
      </c>
      <c r="N22" s="14" t="n">
        <f aca="false">L22+M22</f>
        <v>2928033.6</v>
      </c>
    </row>
    <row r="23" customFormat="false" ht="25.5" hidden="false" customHeight="false" outlineLevel="0" collapsed="false">
      <c r="A23" s="13" t="s">
        <v>30</v>
      </c>
      <c r="B23" s="14"/>
      <c r="C23" s="14" t="n">
        <v>5313103.9</v>
      </c>
      <c r="D23" s="14" t="n">
        <v>-349.3</v>
      </c>
      <c r="E23" s="14" t="n">
        <f aca="false">C23+D23</f>
        <v>5312754.6</v>
      </c>
      <c r="F23" s="14" t="n">
        <v>894427.9</v>
      </c>
      <c r="G23" s="14" t="n">
        <v>-4.2</v>
      </c>
      <c r="H23" s="14" t="n">
        <f aca="false">F23+G23</f>
        <v>894423.7</v>
      </c>
      <c r="I23" s="14" t="n">
        <v>125694.1</v>
      </c>
      <c r="J23" s="14" t="n">
        <v>0</v>
      </c>
      <c r="K23" s="15" t="n">
        <f aca="false">I23+J23</f>
        <v>125694.1</v>
      </c>
      <c r="L23" s="14" t="n">
        <f aca="false">B23+C23+F23+I23</f>
        <v>6333225.9</v>
      </c>
      <c r="M23" s="14" t="n">
        <f aca="false">J23+G23+D23</f>
        <v>-353.5</v>
      </c>
      <c r="N23" s="14" t="n">
        <f aca="false">L23+M23</f>
        <v>6332872.4</v>
      </c>
    </row>
    <row r="24" customFormat="false" ht="25.5" hidden="false" customHeight="false" outlineLevel="0" collapsed="false">
      <c r="A24" s="13" t="s">
        <v>31</v>
      </c>
      <c r="B24" s="14" t="n">
        <v>690201</v>
      </c>
      <c r="C24" s="14" t="n">
        <v>2053441.6</v>
      </c>
      <c r="D24" s="14" t="n">
        <v>2</v>
      </c>
      <c r="E24" s="14" t="n">
        <f aca="false">C24+D24</f>
        <v>2053443.6</v>
      </c>
      <c r="F24" s="14" t="n">
        <v>531722.6</v>
      </c>
      <c r="G24" s="14" t="n">
        <v>-2.4</v>
      </c>
      <c r="H24" s="14" t="n">
        <f aca="false">F24+G24</f>
        <v>531720.2</v>
      </c>
      <c r="I24" s="14" t="n">
        <v>52721.6</v>
      </c>
      <c r="J24" s="14" t="n">
        <v>0</v>
      </c>
      <c r="K24" s="15" t="n">
        <f aca="false">I24+J24</f>
        <v>52721.6</v>
      </c>
      <c r="L24" s="14" t="n">
        <f aca="false">B24+C24+F24+I24</f>
        <v>3328086.8</v>
      </c>
      <c r="M24" s="14" t="n">
        <f aca="false">J24+G24+D24</f>
        <v>-0.4</v>
      </c>
      <c r="N24" s="14" t="n">
        <f aca="false">L24+M24</f>
        <v>3328086.4</v>
      </c>
    </row>
    <row r="25" customFormat="false" ht="25.5" hidden="false" customHeight="false" outlineLevel="0" collapsed="false">
      <c r="A25" s="13" t="s">
        <v>32</v>
      </c>
      <c r="B25" s="14"/>
      <c r="C25" s="14" t="n">
        <v>1775277.6</v>
      </c>
      <c r="D25" s="14" t="n">
        <v>16753.5</v>
      </c>
      <c r="E25" s="14" t="n">
        <f aca="false">C25+D25</f>
        <v>1792031.1</v>
      </c>
      <c r="F25" s="14" t="n">
        <v>240955.8</v>
      </c>
      <c r="G25" s="14" t="n">
        <v>2412.4</v>
      </c>
      <c r="H25" s="14" t="n">
        <f aca="false">F25+G25</f>
        <v>243368.2</v>
      </c>
      <c r="I25" s="14" t="n">
        <v>47646.5</v>
      </c>
      <c r="J25" s="14" t="n">
        <v>0</v>
      </c>
      <c r="K25" s="15" t="n">
        <f aca="false">I25+J25</f>
        <v>47646.5</v>
      </c>
      <c r="L25" s="14" t="n">
        <f aca="false">B25+C25+F25+I25</f>
        <v>2063879.9</v>
      </c>
      <c r="M25" s="14" t="n">
        <f aca="false">J25+G25+D25</f>
        <v>19165.9</v>
      </c>
      <c r="N25" s="14" t="n">
        <f aca="false">L25+M25</f>
        <v>2083045.8</v>
      </c>
    </row>
    <row r="26" customFormat="false" ht="25.5" hidden="false" customHeight="false" outlineLevel="0" collapsed="false">
      <c r="A26" s="13" t="s">
        <v>33</v>
      </c>
      <c r="B26" s="14"/>
      <c r="C26" s="14" t="n">
        <v>1680003</v>
      </c>
      <c r="D26" s="14" t="n">
        <v>3741.2</v>
      </c>
      <c r="E26" s="14" t="n">
        <f aca="false">C26+D26</f>
        <v>1683744.2</v>
      </c>
      <c r="F26" s="14" t="n">
        <v>207728.4</v>
      </c>
      <c r="G26" s="14" t="n">
        <v>491.8</v>
      </c>
      <c r="H26" s="14" t="n">
        <f aca="false">F26+G26</f>
        <v>208220.2</v>
      </c>
      <c r="I26" s="14" t="n">
        <v>43338.6</v>
      </c>
      <c r="J26" s="14" t="n">
        <v>0</v>
      </c>
      <c r="K26" s="15" t="n">
        <f aca="false">I26+J26</f>
        <v>43338.6</v>
      </c>
      <c r="L26" s="14" t="n">
        <f aca="false">B26+C26+F26+I26</f>
        <v>1931070</v>
      </c>
      <c r="M26" s="14" t="n">
        <f aca="false">J26+G26+D26</f>
        <v>4233</v>
      </c>
      <c r="N26" s="14" t="n">
        <f aca="false">L26+M26</f>
        <v>1935303</v>
      </c>
    </row>
    <row r="27" customFormat="false" ht="25.5" hidden="false" customHeight="false" outlineLevel="0" collapsed="false">
      <c r="A27" s="13" t="s">
        <v>34</v>
      </c>
      <c r="B27" s="14"/>
      <c r="C27" s="14" t="n">
        <v>1792918.7</v>
      </c>
      <c r="D27" s="14" t="n">
        <v>0</v>
      </c>
      <c r="E27" s="14" t="n">
        <f aca="false">C27+D27</f>
        <v>1792918.7</v>
      </c>
      <c r="F27" s="14" t="n">
        <v>857194.7</v>
      </c>
      <c r="G27" s="14" t="n">
        <v>0</v>
      </c>
      <c r="H27" s="14" t="n">
        <f aca="false">F27+G27</f>
        <v>857194.7</v>
      </c>
      <c r="I27" s="14" t="n">
        <v>42831.1</v>
      </c>
      <c r="J27" s="14" t="n">
        <v>0</v>
      </c>
      <c r="K27" s="15" t="n">
        <f aca="false">I27+J27</f>
        <v>42831.1</v>
      </c>
      <c r="L27" s="14" t="n">
        <f aca="false">B27+C27+F27+I27</f>
        <v>2692944.5</v>
      </c>
      <c r="M27" s="14" t="n">
        <f aca="false">J27+G27+D27</f>
        <v>0</v>
      </c>
      <c r="N27" s="14" t="n">
        <f aca="false">L27+M27</f>
        <v>2692944.5</v>
      </c>
    </row>
    <row r="28" customFormat="false" ht="12.75" hidden="false" customHeight="false" outlineLevel="0" collapsed="false">
      <c r="A28" s="16" t="s">
        <v>35</v>
      </c>
      <c r="B28" s="14" t="n">
        <v>3353219.3</v>
      </c>
      <c r="C28" s="14" t="n">
        <v>66934.2</v>
      </c>
      <c r="D28" s="14"/>
      <c r="E28" s="14" t="n">
        <f aca="false">C28+D28</f>
        <v>66934.2</v>
      </c>
      <c r="F28" s="14" t="n">
        <v>113030.2</v>
      </c>
      <c r="G28" s="14"/>
      <c r="H28" s="14" t="n">
        <f aca="false">F28+G28</f>
        <v>113030.2</v>
      </c>
      <c r="I28" s="14" t="n">
        <v>75700</v>
      </c>
      <c r="J28" s="14"/>
      <c r="K28" s="15" t="n">
        <f aca="false">I28+J28</f>
        <v>75700</v>
      </c>
      <c r="L28" s="14" t="n">
        <f aca="false">B28+C28+F28+I28</f>
        <v>3608883.7</v>
      </c>
      <c r="M28" s="14" t="n">
        <f aca="false">J28+G28+D28</f>
        <v>0</v>
      </c>
      <c r="N28" s="14" t="n">
        <f aca="false">L28+M28</f>
        <v>3608883.7</v>
      </c>
    </row>
    <row r="29" customFormat="false" ht="12.75" hidden="false" customHeight="false" outlineLevel="0" collapsed="false">
      <c r="A29" s="17" t="s">
        <v>36</v>
      </c>
      <c r="B29" s="18" t="n">
        <f aca="false">SUM(B6:B28)</f>
        <v>13168698.6</v>
      </c>
      <c r="C29" s="18" t="n">
        <f aca="false">SUM(C6:C28)</f>
        <v>63697972.7</v>
      </c>
      <c r="D29" s="18" t="n">
        <f aca="false">SUM(D6:D28)</f>
        <v>94483.1</v>
      </c>
      <c r="E29" s="18" t="n">
        <f aca="false">SUM(E6:E28)</f>
        <v>63792455.8</v>
      </c>
      <c r="F29" s="18" t="n">
        <f aca="false">SUM(F6:F28)</f>
        <v>15590478.8</v>
      </c>
      <c r="G29" s="18" t="n">
        <f aca="false">SUM(G6:G28)</f>
        <v>3774866.5</v>
      </c>
      <c r="H29" s="18" t="n">
        <f aca="false">SUM(H6:H28)</f>
        <v>19365345.3</v>
      </c>
      <c r="I29" s="18" t="n">
        <f aca="false">SUM(I6:I28)</f>
        <v>1665188.9</v>
      </c>
      <c r="J29" s="18" t="n">
        <f aca="false">SUM(J6:J28)</f>
        <v>80000</v>
      </c>
      <c r="K29" s="19" t="n">
        <f aca="false">SUM(K6:K28)</f>
        <v>1745188.9</v>
      </c>
      <c r="L29" s="18" t="n">
        <f aca="false">SUM(L6:L28)</f>
        <v>94122339</v>
      </c>
      <c r="M29" s="18" t="n">
        <f aca="false">SUM(M6:M28)</f>
        <v>3949349.6</v>
      </c>
      <c r="N29" s="18" t="n">
        <f aca="false">SUM(N6:N28)</f>
        <v>98071688.6</v>
      </c>
    </row>
    <row r="32" customFormat="false" ht="12.75" hidden="false" customHeight="false" outlineLevel="0" collapsed="false">
      <c r="L32" s="20"/>
      <c r="M32" s="20"/>
      <c r="N32" s="20"/>
    </row>
  </sheetData>
  <mergeCells count="7">
    <mergeCell ref="K1:N1"/>
    <mergeCell ref="A2:N2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196527777777778" top="0.196527777777778" bottom="0.236111111111111" header="0.511811023622047" footer="0.157638888888889"/>
  <pageSetup paperSize="9" scale="73" fitToWidth="1" fitToHeight="1" pageOrder="downThenOver" orientation="landscape" blackAndWhite="false" draft="false" cellComments="none" firstPageNumber="270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6:48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2:16Z</cp:lastPrinted>
  <dcterms:modified xsi:type="dcterms:W3CDTF">2021-04-08T19:12:19Z</dcterms:modified>
  <cp:revision>0</cp:revision>
  <dc:subject/>
  <dc:title/>
</cp:coreProperties>
</file>